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2612"/>
        <c:axId val="43437958"/>
      </c:lineChart>
      <c:catAx>
        <c:axId val="334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37958"/>
        <c:crossesAt val="0"/>
        <c:auto val="1"/>
        <c:lblAlgn val="ctr"/>
        <c:lblOffset val="100"/>
        <c:noMultiLvlLbl val="0"/>
      </c:catAx>
      <c:valAx>
        <c:axId val="4343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31782763"/>
        <c:axId val="73281470"/>
      </c:barChart>
      <c:catAx>
        <c:axId val="317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81470"/>
        <c:crossesAt val="0"/>
        <c:auto val="1"/>
        <c:lblAlgn val="ctr"/>
        <c:lblOffset val="100"/>
        <c:noMultiLvlLbl val="0"/>
      </c:catAx>
      <c:valAx>
        <c:axId val="7328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8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